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Příloha č. 3</t>
  </si>
  <si>
    <t xml:space="preserve"> </t>
  </si>
  <si>
    <t xml:space="preserve">Příloha č. 2A</t>
  </si>
  <si>
    <t xml:space="preserve">Název veřejné zakázky:</t>
  </si>
  <si>
    <t xml:space="preserve">Část 1 - Revitalizace autobusového nádraží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102P_NN2_ZPR_Otrokovice_termin&#225;l_IROP_2_&#269;asti/Zad&#225;vac&#237;%20formul&#225;&#345;e_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Autobusové nádraží Baťov - revitalizace území a zvýšení bezpečnosti</v>
          </cell>
        </row>
        <row r="3">
          <cell r="AA3">
            <v>2021102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J13" activeCellId="0" sqref="EJ1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Autobusové nádraží Baťov - revitalizace území a zvýšení bezpečnosti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18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AA4" s="6" t="s">
        <v>4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</row>
    <row r="5" customFormat="false" ht="15" hidden="false" customHeight="false" outlineLevel="0" collapsed="false"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1102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7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8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9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7" t="s">
        <v>1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1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3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4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5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7</v>
      </c>
      <c r="C24" s="34"/>
      <c r="D24" s="34"/>
      <c r="E24" s="34"/>
      <c r="F24" s="35" t="s">
        <v>18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9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20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1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2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3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4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5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6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7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8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1">
    <mergeCell ref="B3:Z3"/>
    <mergeCell ref="AA3:CW3"/>
    <mergeCell ref="B4:K4"/>
    <mergeCell ref="AA4:CI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1-18T12:06:42Z</dcterms:modified>
  <cp:revision>0</cp:revision>
  <dc:subject/>
  <dc:title/>
</cp:coreProperties>
</file>